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25395624"/>
        <c:axId val="25507645"/>
      </c:scatterChart>
      <c:valAx>
        <c:axId val="253956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645"/>
        <c:crossesAt val="0"/>
        <c:crossBetween val="midCat"/>
        <c:majorUnit val="10"/>
      </c:valAx>
      <c:valAx>
        <c:axId val="25507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79024199"/>
        <c:axId val="35842823"/>
      </c:scatterChart>
      <c:valAx>
        <c:axId val="79024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823"/>
        <c:crossesAt val="0"/>
        <c:crossBetween val="midCat"/>
        <c:majorUnit val="10"/>
      </c:valAx>
      <c:valAx>
        <c:axId val="35842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7687042"/>
        <c:axId val="91046487"/>
      </c:scatterChart>
      <c:valAx>
        <c:axId val="76870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487"/>
        <c:crossesAt val="0"/>
        <c:crossBetween val="midCat"/>
        <c:majorUnit val="10"/>
      </c:valAx>
      <c:valAx>
        <c:axId val="91046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68286835"/>
        <c:axId val="25171829"/>
      </c:scatterChart>
      <c:valAx>
        <c:axId val="68286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829"/>
        <c:crossesAt val="0"/>
        <c:crossBetween val="midCat"/>
        <c:majorUnit val="10"/>
      </c:valAx>
      <c:valAx>
        <c:axId val="25171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29286400"/>
        <c:axId val="30067900"/>
      </c:scatterChart>
      <c:valAx>
        <c:axId val="292864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900"/>
        <c:crossesAt val="0"/>
        <c:crossBetween val="midCat"/>
      </c:valAx>
      <c:valAx>
        <c:axId val="30067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4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75359053"/>
        <c:axId val="46199933"/>
      </c:scatterChart>
      <c:valAx>
        <c:axId val="753590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933"/>
        <c:crossesAt val="0"/>
        <c:crossBetween val="midCat"/>
      </c:valAx>
      <c:valAx>
        <c:axId val="46199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90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60630940"/>
        <c:axId val="62280374"/>
      </c:scatterChart>
      <c:valAx>
        <c:axId val="606309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374"/>
        <c:crossesAt val="0"/>
        <c:crossBetween val="midCat"/>
      </c:valAx>
      <c:valAx>
        <c:axId val="62280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9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25023869"/>
        <c:axId val="49136947"/>
      </c:scatterChart>
      <c:valAx>
        <c:axId val="25023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947"/>
        <c:crossesAt val="0"/>
        <c:crossBetween val="midCat"/>
      </c:valAx>
      <c:valAx>
        <c:axId val="49136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8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34700946"/>
        <c:axId val="22187975"/>
      </c:scatterChart>
      <c:valAx>
        <c:axId val="347009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975"/>
        <c:crossesAt val="0"/>
        <c:crossBetween val="midCat"/>
      </c:valAx>
      <c:valAx>
        <c:axId val="22187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9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91484722"/>
        <c:axId val="35756227"/>
      </c:scatterChart>
      <c:valAx>
        <c:axId val="914847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227"/>
        <c:crossesAt val="0"/>
        <c:crossBetween val="midCat"/>
      </c:valAx>
      <c:valAx>
        <c:axId val="35756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7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85382394"/>
        <c:axId val="29859439"/>
      </c:scatterChart>
      <c:valAx>
        <c:axId val="85382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439"/>
        <c:crossesAt val="0"/>
        <c:crossBetween val="midCat"/>
      </c:valAx>
      <c:valAx>
        <c:axId val="29859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3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49084147"/>
        <c:axId val="86752354"/>
      </c:scatterChart>
      <c:valAx>
        <c:axId val="49084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354"/>
        <c:crossesAt val="0"/>
        <c:crossBetween val="midCat"/>
        <c:majorUnit val="10"/>
      </c:valAx>
      <c:valAx>
        <c:axId val="86752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78487399"/>
        <c:axId val="47257008"/>
      </c:scatterChart>
      <c:valAx>
        <c:axId val="784873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008"/>
        <c:crossesAt val="0"/>
        <c:crossBetween val="midCat"/>
      </c:valAx>
      <c:valAx>
        <c:axId val="47257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3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62027462"/>
        <c:axId val="38422459"/>
      </c:scatterChart>
      <c:valAx>
        <c:axId val="620274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459"/>
        <c:crossesAt val="0"/>
        <c:crossBetween val="midCat"/>
      </c:valAx>
      <c:valAx>
        <c:axId val="38422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4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98513906"/>
        <c:axId val="68126828"/>
      </c:scatterChart>
      <c:valAx>
        <c:axId val="98513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828"/>
        <c:crossesAt val="0"/>
        <c:crossBetween val="midCat"/>
      </c:valAx>
      <c:valAx>
        <c:axId val="68126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9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12827088"/>
        <c:axId val="49270856"/>
      </c:scatterChart>
      <c:valAx>
        <c:axId val="128270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856"/>
        <c:crossesAt val="0"/>
        <c:crossBetween val="midCat"/>
      </c:valAx>
      <c:valAx>
        <c:axId val="49270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0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6193666"/>
        <c:axId val="39639728"/>
      </c:scatterChart>
      <c:valAx>
        <c:axId val="61936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728"/>
        <c:crossesAt val="0"/>
        <c:crossBetween val="midCat"/>
      </c:valAx>
      <c:valAx>
        <c:axId val="39639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77042"/>
        <c:axId val="24003783"/>
      </c:lineChart>
      <c:catAx>
        <c:axId val="7517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03783"/>
        <c:crossesAt val="0"/>
        <c:auto val="1"/>
        <c:lblAlgn val="ctr"/>
        <c:lblOffset val="100"/>
        <c:noMultiLvlLbl val="0"/>
      </c:catAx>
      <c:valAx>
        <c:axId val="24003783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77042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3980"/>
        <c:axId val="99913671"/>
      </c:lineChart>
      <c:catAx>
        <c:axId val="792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13671"/>
        <c:crossesAt val="0"/>
        <c:auto val="1"/>
        <c:lblAlgn val="ctr"/>
        <c:lblOffset val="100"/>
        <c:noMultiLvlLbl val="0"/>
      </c:catAx>
      <c:valAx>
        <c:axId val="99913671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3980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75953644"/>
        <c:axId val="19865430"/>
      </c:scatterChart>
      <c:valAx>
        <c:axId val="75953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430"/>
        <c:crossesAt val="0"/>
        <c:crossBetween val="midCat"/>
        <c:majorUnit val="10"/>
      </c:valAx>
      <c:valAx>
        <c:axId val="19865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22689034"/>
        <c:axId val="2503554"/>
      </c:scatterChart>
      <c:valAx>
        <c:axId val="226890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54"/>
        <c:crossesAt val="0"/>
        <c:crossBetween val="midCat"/>
        <c:majorUnit val="10"/>
      </c:valAx>
      <c:valAx>
        <c:axId val="2503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0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16950090"/>
        <c:axId val="64440777"/>
      </c:scatterChart>
      <c:valAx>
        <c:axId val="16950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777"/>
        <c:crossesAt val="0"/>
        <c:crossBetween val="midCat"/>
        <c:majorUnit val="10"/>
      </c:valAx>
      <c:valAx>
        <c:axId val="64440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20637494"/>
        <c:axId val="51308761"/>
      </c:scatterChart>
      <c:valAx>
        <c:axId val="20637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761"/>
        <c:crossesAt val="0"/>
        <c:crossBetween val="midCat"/>
        <c:majorUnit val="10"/>
      </c:valAx>
      <c:valAx>
        <c:axId val="51308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15177517"/>
        <c:axId val="98993059"/>
      </c:scatterChart>
      <c:valAx>
        <c:axId val="151775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059"/>
        <c:crossesAt val="0"/>
        <c:crossBetween val="midCat"/>
        <c:majorUnit val="10"/>
      </c:valAx>
      <c:valAx>
        <c:axId val="98993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5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4168591"/>
        <c:axId val="99376831"/>
      </c:scatterChart>
      <c:valAx>
        <c:axId val="4168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831"/>
        <c:crossesAt val="0"/>
        <c:crossBetween val="midCat"/>
        <c:majorUnit val="10"/>
      </c:valAx>
      <c:valAx>
        <c:axId val="99376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6189673"/>
        <c:axId val="60586875"/>
      </c:scatterChart>
      <c:valAx>
        <c:axId val="61896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875"/>
        <c:crossesAt val="0"/>
        <c:crossBetween val="midCat"/>
        <c:majorUnit val="10"/>
      </c:valAx>
      <c:valAx>
        <c:axId val="60586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